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rytmy" sheetId="1" state="visible" r:id="rId2"/>
  </sheets>
  <definedNames>
    <definedName function="false" hidden="false" localSheetId="0" name="_xlnm.Print_Area" vbProcedure="false">Biorytmy!$A$1:$I$23</definedName>
    <definedName function="false" hidden="false" name="_Fill" vbProcedure="false">Biorytmy!$B$38:$AF$3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átum narodenia:</t>
  </si>
  <si>
    <t xml:space="preserve">Kresliť graf od:</t>
  </si>
  <si>
    <t xml:space="preserve">Dní od narodenia:</t>
  </si>
  <si>
    <t xml:space="preserve">Dni od nar.</t>
  </si>
  <si>
    <t xml:space="preserve">osa X</t>
  </si>
  <si>
    <t xml:space="preserve">Fyzická sila / zdravie</t>
  </si>
  <si>
    <t xml:space="preserve">Emócie / nálada</t>
  </si>
  <si>
    <t xml:space="preserve">Inteligencia    </t>
  </si>
  <si>
    <t xml:space="preserve">Fyzická</t>
  </si>
  <si>
    <t xml:space="preserve">Emócie</t>
  </si>
  <si>
    <t xml:space="preserve">Intelig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&quot;ont&quot;h\ d&quot;, yyyy&quot;"/>
    <numFmt numFmtId="166" formatCode="[$-409]m/d/yyyy"/>
    <numFmt numFmtId="167" formatCode="0"/>
  </numFmts>
  <fonts count="1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iorytmy od zvoleného dátumu na 30 d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990081781799"/>
          <c:y val="0.115123487159303"/>
          <c:w val="0.964894727684009"/>
          <c:h val="0.785693200826528"/>
        </c:manualLayout>
      </c:layout>
      <c:lineChart>
        <c:grouping val="standard"/>
        <c:varyColors val="0"/>
        <c:ser>
          <c:idx val="0"/>
          <c:order val="0"/>
          <c:tx>
            <c:strRef>
              <c:f>Biorytmy!$A$39</c:f>
              <c:strCache>
                <c:ptCount val="1"/>
                <c:pt idx="0">
                  <c:v>Fyzická sila / zdravi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9:$AE$39</c:f>
              <c:numCache>
                <c:formatCode>General</c:formatCode>
                <c:ptCount val="30"/>
                <c:pt idx="0">
                  <c:v>0.942260922118827</c:v>
                </c:pt>
                <c:pt idx="1">
                  <c:v>0.816969893010462</c:v>
                </c:pt>
                <c:pt idx="2">
                  <c:v>0.631087944326023</c:v>
                </c:pt>
                <c:pt idx="3">
                  <c:v>0.39840108984622</c:v>
                </c:pt>
                <c:pt idx="4">
                  <c:v>0.136166649096239</c:v>
                </c:pt>
                <c:pt idx="5">
                  <c:v>-0.136166649096239</c:v>
                </c:pt>
                <c:pt idx="6">
                  <c:v>-0.39840108984622</c:v>
                </c:pt>
                <c:pt idx="7">
                  <c:v>-0.631087944326022</c:v>
                </c:pt>
                <c:pt idx="8">
                  <c:v>-0.816969893010462</c:v>
                </c:pt>
                <c:pt idx="9">
                  <c:v>-0.942260922118827</c:v>
                </c:pt>
                <c:pt idx="10">
                  <c:v>-0.99766876919054</c:v>
                </c:pt>
                <c:pt idx="11">
                  <c:v>-0.979084087682325</c:v>
                </c:pt>
                <c:pt idx="12">
                  <c:v>-0.887885218402388</c:v>
                </c:pt>
                <c:pt idx="13">
                  <c:v>-0.730835964278153</c:v>
                </c:pt>
                <c:pt idx="14">
                  <c:v>-0.519583950035407</c:v>
                </c:pt>
                <c:pt idx="15">
                  <c:v>-0.26979677115701</c:v>
                </c:pt>
                <c:pt idx="16">
                  <c:v>0</c:v>
                </c:pt>
                <c:pt idx="17">
                  <c:v>0.269796771157009</c:v>
                </c:pt>
                <c:pt idx="18">
                  <c:v>0.519583950035407</c:v>
                </c:pt>
                <c:pt idx="19">
                  <c:v>0.730835964278153</c:v>
                </c:pt>
                <c:pt idx="20">
                  <c:v>0.887885218402388</c:v>
                </c:pt>
                <c:pt idx="21">
                  <c:v>0.979084087682325</c:v>
                </c:pt>
                <c:pt idx="22">
                  <c:v>0.99766876919054</c:v>
                </c:pt>
                <c:pt idx="23">
                  <c:v>0.942260922118827</c:v>
                </c:pt>
                <c:pt idx="24">
                  <c:v>0.816969893010462</c:v>
                </c:pt>
                <c:pt idx="25">
                  <c:v>0.631087944326023</c:v>
                </c:pt>
                <c:pt idx="26">
                  <c:v>0.39840108984622</c:v>
                </c:pt>
                <c:pt idx="27">
                  <c:v>0.136166649096239</c:v>
                </c:pt>
                <c:pt idx="28">
                  <c:v>-0.136166649096239</c:v>
                </c:pt>
                <c:pt idx="29">
                  <c:v>-0.39840108984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orytmy!$A$40</c:f>
              <c:strCache>
                <c:ptCount val="1"/>
                <c:pt idx="0">
                  <c:v>Emócie / nál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40:$AE$40</c:f>
              <c:numCache>
                <c:formatCode>General</c:formatCode>
                <c:ptCount val="30"/>
                <c:pt idx="0">
                  <c:v>0.974927912181815</c:v>
                </c:pt>
                <c:pt idx="1">
                  <c:v>0.900968867902425</c:v>
                </c:pt>
                <c:pt idx="2">
                  <c:v>0.781831482468014</c:v>
                </c:pt>
                <c:pt idx="3">
                  <c:v>0.623489801858753</c:v>
                </c:pt>
                <c:pt idx="4">
                  <c:v>0.433883739117547</c:v>
                </c:pt>
                <c:pt idx="5">
                  <c:v>0.222520933956352</c:v>
                </c:pt>
                <c:pt idx="6">
                  <c:v>1.22464679914735E-016</c:v>
                </c:pt>
                <c:pt idx="7">
                  <c:v>-0.222520933956352</c:v>
                </c:pt>
                <c:pt idx="8">
                  <c:v>-0.433883739117546</c:v>
                </c:pt>
                <c:pt idx="9">
                  <c:v>-0.623489801858753</c:v>
                </c:pt>
                <c:pt idx="10">
                  <c:v>-0.781831482468014</c:v>
                </c:pt>
                <c:pt idx="11">
                  <c:v>-0.900968867902425</c:v>
                </c:pt>
                <c:pt idx="12">
                  <c:v>-0.974927912181815</c:v>
                </c:pt>
                <c:pt idx="13">
                  <c:v>-1</c:v>
                </c:pt>
                <c:pt idx="14">
                  <c:v>-0.974927912181815</c:v>
                </c:pt>
                <c:pt idx="15">
                  <c:v>-0.900968867902425</c:v>
                </c:pt>
                <c:pt idx="16">
                  <c:v>-0.781831482468014</c:v>
                </c:pt>
                <c:pt idx="17">
                  <c:v>-0.623489801858754</c:v>
                </c:pt>
                <c:pt idx="18">
                  <c:v>-0.433883739117547</c:v>
                </c:pt>
                <c:pt idx="19">
                  <c:v>-0.222520933956352</c:v>
                </c:pt>
                <c:pt idx="20">
                  <c:v>0</c:v>
                </c:pt>
                <c:pt idx="21">
                  <c:v>0.222520933956352</c:v>
                </c:pt>
                <c:pt idx="22">
                  <c:v>0.433883739117547</c:v>
                </c:pt>
                <c:pt idx="23">
                  <c:v>0.623489801858754</c:v>
                </c:pt>
                <c:pt idx="24">
                  <c:v>0.781831482468014</c:v>
                </c:pt>
                <c:pt idx="25">
                  <c:v>0.900968867902425</c:v>
                </c:pt>
                <c:pt idx="26">
                  <c:v>0.974927912181815</c:v>
                </c:pt>
                <c:pt idx="27">
                  <c:v>1</c:v>
                </c:pt>
                <c:pt idx="28">
                  <c:v>0.974927912181815</c:v>
                </c:pt>
                <c:pt idx="29">
                  <c:v>0.900968867902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orytmy!$A$41</c:f>
              <c:strCache>
                <c:ptCount val="1"/>
                <c:pt idx="0">
                  <c:v>Inteligencia   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41:$AE$41</c:f>
              <c:numCache>
                <c:formatCode>General</c:formatCode>
                <c:ptCount val="30"/>
                <c:pt idx="0">
                  <c:v>0.458226521727422</c:v>
                </c:pt>
                <c:pt idx="1">
                  <c:v>0.281732556841438</c:v>
                </c:pt>
                <c:pt idx="2">
                  <c:v>0.0950560433041855</c:v>
                </c:pt>
                <c:pt idx="3">
                  <c:v>-0.0950560433041853</c:v>
                </c:pt>
                <c:pt idx="4">
                  <c:v>-0.281732556841438</c:v>
                </c:pt>
                <c:pt idx="5">
                  <c:v>-0.458226521727422</c:v>
                </c:pt>
                <c:pt idx="6">
                  <c:v>-0.61815898622062</c:v>
                </c:pt>
                <c:pt idx="7">
                  <c:v>-0.755749574354274</c:v>
                </c:pt>
                <c:pt idx="8">
                  <c:v>-0.866025403784454</c:v>
                </c:pt>
                <c:pt idx="9">
                  <c:v>-0.94500081871468</c:v>
                </c:pt>
                <c:pt idx="10">
                  <c:v>-0.989821441880939</c:v>
                </c:pt>
                <c:pt idx="11">
                  <c:v>-0.99886733918301</c:v>
                </c:pt>
                <c:pt idx="12">
                  <c:v>-0.971811568323551</c:v>
                </c:pt>
                <c:pt idx="13">
                  <c:v>-0.909631995354532</c:v>
                </c:pt>
                <c:pt idx="14">
                  <c:v>-0.814575952050351</c:v>
                </c:pt>
                <c:pt idx="15">
                  <c:v>-0.690079011482128</c:v>
                </c:pt>
                <c:pt idx="16">
                  <c:v>-0.540640817455612</c:v>
                </c:pt>
                <c:pt idx="17">
                  <c:v>-0.371662455660338</c:v>
                </c:pt>
                <c:pt idx="18">
                  <c:v>-0.189251244360416</c:v>
                </c:pt>
                <c:pt idx="19">
                  <c:v>0</c:v>
                </c:pt>
                <c:pt idx="20">
                  <c:v>0.189251244360416</c:v>
                </c:pt>
                <c:pt idx="21">
                  <c:v>0.371662455660338</c:v>
                </c:pt>
                <c:pt idx="22">
                  <c:v>0.540640817455611</c:v>
                </c:pt>
                <c:pt idx="23">
                  <c:v>0.690079011482128</c:v>
                </c:pt>
                <c:pt idx="24">
                  <c:v>0.814575952050351</c:v>
                </c:pt>
                <c:pt idx="25">
                  <c:v>0.909631995354532</c:v>
                </c:pt>
                <c:pt idx="26">
                  <c:v>0.971811568323551</c:v>
                </c:pt>
                <c:pt idx="27">
                  <c:v>0.99886733918301</c:v>
                </c:pt>
                <c:pt idx="28">
                  <c:v>0.989821441880939</c:v>
                </c:pt>
                <c:pt idx="29">
                  <c:v>0.94500081871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30"/>
        <c:axId val="58180747"/>
      </c:lineChart>
      <c:catAx>
        <c:axId val="69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80747"/>
        <c:crossesAt val="0"/>
        <c:auto val="1"/>
        <c:lblAlgn val="ctr"/>
        <c:lblOffset val="100"/>
        <c:noMultiLvlLbl val="0"/>
      </c:catAx>
      <c:valAx>
        <c:axId val="58180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130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93840264486"/>
          <c:y val="0.904555741414937"/>
          <c:w val="0.460370628153819"/>
          <c:h val="0.062481550723211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3</xdr:row>
      <xdr:rowOff>28080</xdr:rowOff>
    </xdr:from>
    <xdr:to>
      <xdr:col>8</xdr:col>
      <xdr:colOff>72144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61200" y="599760"/>
        <a:ext cx="827532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4.88"/>
    <col collapsed="false" customWidth="false" hidden="false" outlineLevel="0" max="257" min="2" style="1" width="9.77"/>
  </cols>
  <sheetData>
    <row r="1" customFormat="false" ht="15" hidden="false" customHeight="false" outlineLevel="0" collapsed="false">
      <c r="A1" s="2" t="s">
        <v>0</v>
      </c>
      <c r="B1" s="3" t="n">
        <v>36526</v>
      </c>
    </row>
    <row r="2" customFormat="false" ht="15" hidden="false" customHeight="false" outlineLevel="0" collapsed="false">
      <c r="A2" s="2" t="s">
        <v>1</v>
      </c>
      <c r="B2" s="3" t="n">
        <v>38718</v>
      </c>
      <c r="D2" s="2"/>
      <c r="E2" s="2"/>
    </row>
    <row r="3" customFormat="false" ht="15" hidden="false" customHeight="false" outlineLevel="0" collapsed="false">
      <c r="A3" s="2" t="s">
        <v>2</v>
      </c>
      <c r="B3" s="4" t="n">
        <f aca="false">B2-B1</f>
        <v>2192</v>
      </c>
    </row>
    <row r="4" customFormat="false" ht="15" hidden="false" customHeight="false" outlineLevel="0" collapsed="false">
      <c r="A4" s="2"/>
      <c r="B4" s="4"/>
    </row>
    <row r="5" customFormat="false" ht="15" hidden="false" customHeight="false" outlineLevel="0" collapsed="false">
      <c r="A5" s="2"/>
      <c r="B5" s="4"/>
    </row>
    <row r="6" customFormat="false" ht="15" hidden="false" customHeight="false" outlineLevel="0" collapsed="false">
      <c r="A6" s="2"/>
      <c r="B6" s="4"/>
    </row>
    <row r="7" customFormat="false" ht="15" hidden="false" customHeight="false" outlineLevel="0" collapsed="false">
      <c r="A7" s="2"/>
      <c r="B7" s="4"/>
    </row>
    <row r="8" customFormat="false" ht="15" hidden="false" customHeight="false" outlineLevel="0" collapsed="false">
      <c r="A8" s="2"/>
      <c r="B8" s="4"/>
    </row>
    <row r="9" customFormat="false" ht="15" hidden="false" customHeight="false" outlineLevel="0" collapsed="false">
      <c r="A9" s="2"/>
      <c r="B9" s="4"/>
    </row>
    <row r="10" customFormat="false" ht="15" hidden="false" customHeight="false" outlineLevel="0" collapsed="false">
      <c r="A10" s="2"/>
      <c r="B10" s="4"/>
    </row>
    <row r="11" customFormat="false" ht="15" hidden="false" customHeight="false" outlineLevel="0" collapsed="false">
      <c r="A11" s="2"/>
      <c r="B11" s="4"/>
    </row>
    <row r="12" customFormat="false" ht="15" hidden="false" customHeight="false" outlineLevel="0" collapsed="false">
      <c r="A12" s="2"/>
      <c r="B12" s="4"/>
    </row>
    <row r="13" customFormat="false" ht="15" hidden="false" customHeight="false" outlineLevel="0" collapsed="false">
      <c r="A13" s="2"/>
      <c r="B13" s="4"/>
    </row>
    <row r="14" customFormat="false" ht="15" hidden="false" customHeight="false" outlineLevel="0" collapsed="false">
      <c r="A14" s="2"/>
      <c r="B14" s="4"/>
    </row>
    <row r="15" customFormat="false" ht="15" hidden="false" customHeight="false" outlineLevel="0" collapsed="false">
      <c r="A15" s="2"/>
      <c r="B15" s="4"/>
    </row>
    <row r="16" customFormat="false" ht="15" hidden="false" customHeight="false" outlineLevel="0" collapsed="false">
      <c r="A16" s="2"/>
      <c r="B16" s="4"/>
    </row>
    <row r="17" customFormat="false" ht="15" hidden="false" customHeight="false" outlineLevel="0" collapsed="false">
      <c r="A17" s="2"/>
      <c r="B17" s="4"/>
    </row>
    <row r="18" customFormat="false" ht="15" hidden="false" customHeight="false" outlineLevel="0" collapsed="false">
      <c r="A18" s="2"/>
      <c r="B18" s="4"/>
    </row>
    <row r="19" customFormat="false" ht="15" hidden="false" customHeight="false" outlineLevel="0" collapsed="false">
      <c r="A19" s="2"/>
      <c r="C19" s="5"/>
      <c r="D19" s="6"/>
      <c r="E19" s="7"/>
    </row>
    <row r="20" customFormat="false" ht="15" hidden="false" customHeight="false" outlineLevel="0" collapsed="false">
      <c r="A20" s="2"/>
      <c r="C20" s="5"/>
      <c r="D20" s="6"/>
      <c r="E20" s="7"/>
    </row>
    <row r="21" customFormat="false" ht="15" hidden="false" customHeight="false" outlineLevel="0" collapsed="false">
      <c r="A21" s="2"/>
      <c r="C21" s="5"/>
      <c r="D21" s="6"/>
      <c r="E21" s="7"/>
    </row>
    <row r="22" customFormat="false" ht="15" hidden="false" customHeight="false" outlineLevel="0" collapsed="false">
      <c r="A22" s="2"/>
      <c r="C22" s="5"/>
      <c r="D22" s="6"/>
      <c r="E22" s="7"/>
    </row>
    <row r="23" customFormat="false" ht="15" hidden="false" customHeight="false" outlineLevel="0" collapsed="false">
      <c r="A23" s="2"/>
      <c r="C23" s="5"/>
      <c r="D23" s="6"/>
      <c r="E23" s="7"/>
    </row>
    <row r="24" customFormat="false" ht="15" hidden="false" customHeight="false" outlineLevel="0" collapsed="false">
      <c r="A24" s="2"/>
      <c r="C24" s="5"/>
      <c r="D24" s="6"/>
      <c r="E24" s="7"/>
    </row>
    <row r="25" customFormat="false" ht="15" hidden="false" customHeight="false" outlineLevel="0" collapsed="false">
      <c r="A25" s="2"/>
      <c r="C25" s="5"/>
      <c r="D25" s="6"/>
      <c r="E25" s="7"/>
    </row>
    <row r="26" customFormat="false" ht="15" hidden="false" customHeight="false" outlineLevel="0" collapsed="false">
      <c r="A26" s="2"/>
      <c r="C26" s="5"/>
      <c r="D26" s="6"/>
      <c r="E26" s="7"/>
    </row>
    <row r="27" customFormat="false" ht="15" hidden="false" customHeight="false" outlineLevel="0" collapsed="false">
      <c r="A27" s="2"/>
      <c r="C27" s="5"/>
      <c r="D27" s="6"/>
      <c r="E27" s="7"/>
    </row>
    <row r="28" customFormat="false" ht="15" hidden="false" customHeight="false" outlineLevel="0" collapsed="false">
      <c r="A28" s="2"/>
      <c r="C28" s="5"/>
      <c r="D28" s="6"/>
      <c r="E28" s="7"/>
    </row>
    <row r="29" customFormat="false" ht="15" hidden="false" customHeight="false" outlineLevel="0" collapsed="false">
      <c r="A29" s="2"/>
      <c r="C29" s="5"/>
      <c r="D29" s="6"/>
      <c r="E29" s="7"/>
    </row>
    <row r="30" customFormat="false" ht="15" hidden="false" customHeight="false" outlineLevel="0" collapsed="false">
      <c r="A30" s="2"/>
      <c r="C30" s="5"/>
      <c r="D30" s="6"/>
      <c r="E30" s="7"/>
    </row>
    <row r="31" customFormat="false" ht="15" hidden="false" customHeight="false" outlineLevel="0" collapsed="false">
      <c r="A31" s="2"/>
      <c r="C31" s="5"/>
      <c r="D31" s="6"/>
      <c r="E31" s="7"/>
    </row>
    <row r="32" customFormat="false" ht="15" hidden="false" customHeight="false" outlineLevel="0" collapsed="false">
      <c r="A32" s="2"/>
      <c r="C32" s="5"/>
      <c r="D32" s="6"/>
      <c r="E32" s="7"/>
    </row>
    <row r="33" customFormat="false" ht="15" hidden="false" customHeight="false" outlineLevel="0" collapsed="false">
      <c r="A33" s="2"/>
      <c r="C33" s="5"/>
      <c r="D33" s="6"/>
      <c r="E33" s="7"/>
    </row>
    <row r="34" customFormat="false" ht="15" hidden="false" customHeight="false" outlineLevel="0" collapsed="false">
      <c r="A34" s="2"/>
      <c r="C34" s="5"/>
      <c r="D34" s="6"/>
      <c r="E34" s="7"/>
    </row>
    <row r="35" customFormat="false" ht="15" hidden="false" customHeight="false" outlineLevel="0" collapsed="false">
      <c r="A35" s="2"/>
      <c r="C35" s="5"/>
      <c r="D35" s="6"/>
      <c r="E35" s="7"/>
    </row>
    <row r="37" customFormat="false" ht="15" hidden="false" customHeight="false" outlineLevel="0" collapsed="false">
      <c r="A37" s="2" t="s">
        <v>3</v>
      </c>
      <c r="B37" s="1" t="n">
        <f aca="false">(B3)</f>
        <v>2192</v>
      </c>
      <c r="C37" s="1" t="n">
        <f aca="false">B37+1</f>
        <v>2193</v>
      </c>
      <c r="D37" s="1" t="n">
        <f aca="false">C37+1</f>
        <v>2194</v>
      </c>
      <c r="E37" s="1" t="n">
        <f aca="false">D37+1</f>
        <v>2195</v>
      </c>
      <c r="F37" s="1" t="n">
        <f aca="false">E37+1</f>
        <v>2196</v>
      </c>
      <c r="G37" s="1" t="n">
        <f aca="false">F37+1</f>
        <v>2197</v>
      </c>
      <c r="H37" s="1" t="n">
        <f aca="false">G37+1</f>
        <v>2198</v>
      </c>
      <c r="I37" s="1" t="n">
        <f aca="false">H37+1</f>
        <v>2199</v>
      </c>
      <c r="J37" s="1" t="n">
        <f aca="false">I37+1</f>
        <v>2200</v>
      </c>
      <c r="K37" s="1" t="n">
        <f aca="false">J37+1</f>
        <v>2201</v>
      </c>
      <c r="L37" s="1" t="n">
        <f aca="false">K37+1</f>
        <v>2202</v>
      </c>
      <c r="M37" s="1" t="n">
        <f aca="false">L37+1</f>
        <v>2203</v>
      </c>
      <c r="N37" s="1" t="n">
        <f aca="false">M37+1</f>
        <v>2204</v>
      </c>
      <c r="O37" s="1" t="n">
        <f aca="false">N37+1</f>
        <v>2205</v>
      </c>
      <c r="P37" s="1" t="n">
        <f aca="false">O37+1</f>
        <v>2206</v>
      </c>
      <c r="Q37" s="1" t="n">
        <f aca="false">P37+1</f>
        <v>2207</v>
      </c>
      <c r="R37" s="1" t="n">
        <f aca="false">Q37+1</f>
        <v>2208</v>
      </c>
      <c r="S37" s="1" t="n">
        <f aca="false">R37+1</f>
        <v>2209</v>
      </c>
      <c r="T37" s="1" t="n">
        <f aca="false">S37+1</f>
        <v>2210</v>
      </c>
      <c r="U37" s="1" t="n">
        <f aca="false">T37+1</f>
        <v>2211</v>
      </c>
      <c r="V37" s="1" t="n">
        <f aca="false">U37+1</f>
        <v>2212</v>
      </c>
      <c r="W37" s="1" t="n">
        <f aca="false">V37+1</f>
        <v>2213</v>
      </c>
      <c r="X37" s="1" t="n">
        <f aca="false">W37+1</f>
        <v>2214</v>
      </c>
      <c r="Y37" s="1" t="n">
        <f aca="false">X37+1</f>
        <v>2215</v>
      </c>
      <c r="Z37" s="1" t="n">
        <f aca="false">Y37+1</f>
        <v>2216</v>
      </c>
      <c r="AA37" s="1" t="n">
        <f aca="false">Z37+1</f>
        <v>2217</v>
      </c>
      <c r="AB37" s="1" t="n">
        <f aca="false">AA37+1</f>
        <v>2218</v>
      </c>
      <c r="AC37" s="1" t="n">
        <f aca="false">AB37+1</f>
        <v>2219</v>
      </c>
      <c r="AD37" s="1" t="n">
        <f aca="false">AC37+1</f>
        <v>2220</v>
      </c>
      <c r="AE37" s="1" t="n">
        <f aca="false">AD37+1</f>
        <v>2221</v>
      </c>
    </row>
    <row r="38" customFormat="false" ht="15" hidden="false" customHeight="false" outlineLevel="0" collapsed="false">
      <c r="A38" s="2" t="s">
        <v>4</v>
      </c>
      <c r="B38" s="1" t="n">
        <v>1</v>
      </c>
      <c r="C38" s="1" t="n">
        <v>2</v>
      </c>
      <c r="D38" s="1" t="n">
        <v>3</v>
      </c>
      <c r="E38" s="1" t="n">
        <v>4</v>
      </c>
      <c r="F38" s="1" t="n">
        <v>5</v>
      </c>
      <c r="G38" s="1" t="n">
        <v>6</v>
      </c>
      <c r="H38" s="1" t="n">
        <v>7</v>
      </c>
      <c r="I38" s="1" t="n">
        <v>8</v>
      </c>
      <c r="J38" s="1" t="n">
        <v>9</v>
      </c>
      <c r="K38" s="1" t="n">
        <v>10</v>
      </c>
      <c r="L38" s="1" t="n">
        <v>11</v>
      </c>
      <c r="M38" s="1" t="n">
        <v>12</v>
      </c>
      <c r="N38" s="1" t="n">
        <v>13</v>
      </c>
      <c r="O38" s="1" t="n">
        <v>14</v>
      </c>
      <c r="P38" s="1" t="n">
        <v>15</v>
      </c>
      <c r="Q38" s="1" t="n">
        <v>16</v>
      </c>
      <c r="R38" s="1" t="n">
        <v>17</v>
      </c>
      <c r="S38" s="1" t="n">
        <v>18</v>
      </c>
      <c r="T38" s="1" t="n">
        <v>19</v>
      </c>
      <c r="U38" s="1" t="n">
        <v>20</v>
      </c>
      <c r="V38" s="1" t="n">
        <v>21</v>
      </c>
      <c r="W38" s="1" t="n">
        <v>22</v>
      </c>
      <c r="X38" s="1" t="n">
        <v>23</v>
      </c>
      <c r="Y38" s="1" t="n">
        <v>24</v>
      </c>
      <c r="Z38" s="1" t="n">
        <v>25</v>
      </c>
      <c r="AA38" s="1" t="n">
        <v>26</v>
      </c>
      <c r="AB38" s="1" t="n">
        <v>27</v>
      </c>
      <c r="AC38" s="1" t="n">
        <v>28</v>
      </c>
      <c r="AD38" s="1" t="n">
        <v>29</v>
      </c>
      <c r="AE38" s="1" t="n">
        <v>30</v>
      </c>
    </row>
    <row r="39" customFormat="false" ht="15" hidden="false" customHeight="false" outlineLevel="0" collapsed="false">
      <c r="A39" s="8" t="s">
        <v>5</v>
      </c>
      <c r="B39" s="1" t="n">
        <f aca="false">SIN(B44)</f>
        <v>0.942260922118827</v>
      </c>
      <c r="C39" s="1" t="n">
        <f aca="false">SIN(C44)</f>
        <v>0.816969893010462</v>
      </c>
      <c r="D39" s="1" t="n">
        <f aca="false">SIN(D44)</f>
        <v>0.631087944326023</v>
      </c>
      <c r="E39" s="1" t="n">
        <f aca="false">SIN(E44)</f>
        <v>0.39840108984622</v>
      </c>
      <c r="F39" s="1" t="n">
        <f aca="false">SIN(F44)</f>
        <v>0.136166649096239</v>
      </c>
      <c r="G39" s="1" t="n">
        <f aca="false">SIN(G44)</f>
        <v>-0.136166649096239</v>
      </c>
      <c r="H39" s="1" t="n">
        <f aca="false">SIN(H44)</f>
        <v>-0.39840108984622</v>
      </c>
      <c r="I39" s="1" t="n">
        <f aca="false">SIN(I44)</f>
        <v>-0.631087944326022</v>
      </c>
      <c r="J39" s="1" t="n">
        <f aca="false">SIN(J44)</f>
        <v>-0.816969893010462</v>
      </c>
      <c r="K39" s="1" t="n">
        <f aca="false">SIN(K44)</f>
        <v>-0.942260922118827</v>
      </c>
      <c r="L39" s="1" t="n">
        <f aca="false">SIN(L44)</f>
        <v>-0.99766876919054</v>
      </c>
      <c r="M39" s="1" t="n">
        <f aca="false">SIN(M44)</f>
        <v>-0.979084087682325</v>
      </c>
      <c r="N39" s="1" t="n">
        <f aca="false">SIN(N44)</f>
        <v>-0.887885218402388</v>
      </c>
      <c r="O39" s="1" t="n">
        <f aca="false">SIN(O44)</f>
        <v>-0.730835964278153</v>
      </c>
      <c r="P39" s="1" t="n">
        <f aca="false">SIN(P44)</f>
        <v>-0.519583950035407</v>
      </c>
      <c r="Q39" s="1" t="n">
        <f aca="false">SIN(Q44)</f>
        <v>-0.26979677115701</v>
      </c>
      <c r="R39" s="1" t="n">
        <f aca="false">SIN(R44)</f>
        <v>0</v>
      </c>
      <c r="S39" s="1" t="n">
        <f aca="false">SIN(S44)</f>
        <v>0.269796771157009</v>
      </c>
      <c r="T39" s="1" t="n">
        <f aca="false">SIN(T44)</f>
        <v>0.519583950035407</v>
      </c>
      <c r="U39" s="1" t="n">
        <f aca="false">SIN(U44)</f>
        <v>0.730835964278153</v>
      </c>
      <c r="V39" s="1" t="n">
        <f aca="false">SIN(V44)</f>
        <v>0.887885218402388</v>
      </c>
      <c r="W39" s="1" t="n">
        <f aca="false">SIN(W44)</f>
        <v>0.979084087682325</v>
      </c>
      <c r="X39" s="1" t="n">
        <f aca="false">SIN(X44)</f>
        <v>0.99766876919054</v>
      </c>
      <c r="Y39" s="1" t="n">
        <f aca="false">SIN(Y44)</f>
        <v>0.942260922118827</v>
      </c>
      <c r="Z39" s="1" t="n">
        <f aca="false">SIN(Z44)</f>
        <v>0.816969893010462</v>
      </c>
      <c r="AA39" s="1" t="n">
        <f aca="false">SIN(AA44)</f>
        <v>0.631087944326023</v>
      </c>
      <c r="AB39" s="1" t="n">
        <f aca="false">SIN(AB44)</f>
        <v>0.39840108984622</v>
      </c>
      <c r="AC39" s="1" t="n">
        <f aca="false">SIN(AC44)</f>
        <v>0.136166649096239</v>
      </c>
      <c r="AD39" s="1" t="n">
        <f aca="false">SIN(AD44)</f>
        <v>-0.136166649096239</v>
      </c>
      <c r="AE39" s="1" t="n">
        <f aca="false">SIN(AE44)</f>
        <v>-0.39840108984622</v>
      </c>
    </row>
    <row r="40" customFormat="false" ht="15" hidden="false" customHeight="false" outlineLevel="0" collapsed="false">
      <c r="A40" s="8" t="s">
        <v>6</v>
      </c>
      <c r="B40" s="1" t="n">
        <f aca="false">SIN(B47)</f>
        <v>0.974927912181815</v>
      </c>
      <c r="C40" s="1" t="n">
        <f aca="false">SIN(C47)</f>
        <v>0.900968867902425</v>
      </c>
      <c r="D40" s="1" t="n">
        <f aca="false">SIN(D47)</f>
        <v>0.781831482468014</v>
      </c>
      <c r="E40" s="1" t="n">
        <f aca="false">SIN(E47)</f>
        <v>0.623489801858753</v>
      </c>
      <c r="F40" s="1" t="n">
        <f aca="false">SIN(F47)</f>
        <v>0.433883739117547</v>
      </c>
      <c r="G40" s="1" t="n">
        <f aca="false">SIN(G47)</f>
        <v>0.222520933956352</v>
      </c>
      <c r="H40" s="1" t="n">
        <f aca="false">SIN(H47)</f>
        <v>1.22464679914735E-016</v>
      </c>
      <c r="I40" s="1" t="n">
        <f aca="false">SIN(I47)</f>
        <v>-0.222520933956352</v>
      </c>
      <c r="J40" s="1" t="n">
        <f aca="false">SIN(J47)</f>
        <v>-0.433883739117546</v>
      </c>
      <c r="K40" s="1" t="n">
        <f aca="false">SIN(K47)</f>
        <v>-0.623489801858753</v>
      </c>
      <c r="L40" s="1" t="n">
        <f aca="false">SIN(L47)</f>
        <v>-0.781831482468014</v>
      </c>
      <c r="M40" s="1" t="n">
        <f aca="false">SIN(M47)</f>
        <v>-0.900968867902425</v>
      </c>
      <c r="N40" s="1" t="n">
        <f aca="false">SIN(N47)</f>
        <v>-0.974927912181815</v>
      </c>
      <c r="O40" s="1" t="n">
        <f aca="false">SIN(O47)</f>
        <v>-1</v>
      </c>
      <c r="P40" s="1" t="n">
        <f aca="false">SIN(P47)</f>
        <v>-0.974927912181815</v>
      </c>
      <c r="Q40" s="1" t="n">
        <f aca="false">SIN(Q47)</f>
        <v>-0.900968867902425</v>
      </c>
      <c r="R40" s="1" t="n">
        <f aca="false">SIN(R47)</f>
        <v>-0.781831482468014</v>
      </c>
      <c r="S40" s="1" t="n">
        <f aca="false">SIN(S47)</f>
        <v>-0.623489801858754</v>
      </c>
      <c r="T40" s="1" t="n">
        <f aca="false">SIN(T47)</f>
        <v>-0.433883739117547</v>
      </c>
      <c r="U40" s="1" t="n">
        <f aca="false">SIN(U47)</f>
        <v>-0.222520933956352</v>
      </c>
      <c r="V40" s="1" t="n">
        <f aca="false">SIN(V47)</f>
        <v>0</v>
      </c>
      <c r="W40" s="1" t="n">
        <f aca="false">SIN(W47)</f>
        <v>0.222520933956352</v>
      </c>
      <c r="X40" s="1" t="n">
        <f aca="false">SIN(X47)</f>
        <v>0.433883739117547</v>
      </c>
      <c r="Y40" s="1" t="n">
        <f aca="false">SIN(Y47)</f>
        <v>0.623489801858754</v>
      </c>
      <c r="Z40" s="1" t="n">
        <f aca="false">SIN(Z47)</f>
        <v>0.781831482468014</v>
      </c>
      <c r="AA40" s="1" t="n">
        <f aca="false">SIN(AA47)</f>
        <v>0.900968867902425</v>
      </c>
      <c r="AB40" s="1" t="n">
        <f aca="false">SIN(AB47)</f>
        <v>0.974927912181815</v>
      </c>
      <c r="AC40" s="1" t="n">
        <f aca="false">SIN(AC47)</f>
        <v>1</v>
      </c>
      <c r="AD40" s="1" t="n">
        <f aca="false">SIN(AD47)</f>
        <v>0.974927912181815</v>
      </c>
      <c r="AE40" s="1" t="n">
        <f aca="false">SIN(AE47)</f>
        <v>0.900968867902425</v>
      </c>
    </row>
    <row r="41" customFormat="false" ht="15" hidden="false" customHeight="false" outlineLevel="0" collapsed="false">
      <c r="A41" s="8" t="s">
        <v>7</v>
      </c>
      <c r="B41" s="1" t="n">
        <f aca="false">SIN(B50)</f>
        <v>0.458226521727422</v>
      </c>
      <c r="C41" s="1" t="n">
        <f aca="false">SIN(C50)</f>
        <v>0.281732556841438</v>
      </c>
      <c r="D41" s="1" t="n">
        <f aca="false">SIN(D50)</f>
        <v>0.0950560433041855</v>
      </c>
      <c r="E41" s="1" t="n">
        <f aca="false">SIN(E50)</f>
        <v>-0.0950560433041853</v>
      </c>
      <c r="F41" s="1" t="n">
        <f aca="false">SIN(F50)</f>
        <v>-0.281732556841438</v>
      </c>
      <c r="G41" s="1" t="n">
        <f aca="false">SIN(G50)</f>
        <v>-0.458226521727422</v>
      </c>
      <c r="H41" s="1" t="n">
        <f aca="false">SIN(H50)</f>
        <v>-0.61815898622062</v>
      </c>
      <c r="I41" s="1" t="n">
        <f aca="false">SIN(I50)</f>
        <v>-0.755749574354274</v>
      </c>
      <c r="J41" s="1" t="n">
        <f aca="false">SIN(J50)</f>
        <v>-0.866025403784454</v>
      </c>
      <c r="K41" s="1" t="n">
        <f aca="false">SIN(K50)</f>
        <v>-0.94500081871468</v>
      </c>
      <c r="L41" s="1" t="n">
        <f aca="false">SIN(L50)</f>
        <v>-0.989821441880939</v>
      </c>
      <c r="M41" s="1" t="n">
        <f aca="false">SIN(M50)</f>
        <v>-0.99886733918301</v>
      </c>
      <c r="N41" s="1" t="n">
        <f aca="false">SIN(N50)</f>
        <v>-0.971811568323551</v>
      </c>
      <c r="O41" s="1" t="n">
        <f aca="false">SIN(O50)</f>
        <v>-0.909631995354532</v>
      </c>
      <c r="P41" s="1" t="n">
        <f aca="false">SIN(P50)</f>
        <v>-0.814575952050351</v>
      </c>
      <c r="Q41" s="1" t="n">
        <f aca="false">SIN(Q50)</f>
        <v>-0.690079011482128</v>
      </c>
      <c r="R41" s="1" t="n">
        <f aca="false">SIN(R50)</f>
        <v>-0.540640817455612</v>
      </c>
      <c r="S41" s="1" t="n">
        <f aca="false">SIN(S50)</f>
        <v>-0.371662455660338</v>
      </c>
      <c r="T41" s="1" t="n">
        <f aca="false">SIN(T50)</f>
        <v>-0.189251244360416</v>
      </c>
      <c r="U41" s="1" t="n">
        <f aca="false">SIN(U50)</f>
        <v>0</v>
      </c>
      <c r="V41" s="1" t="n">
        <f aca="false">SIN(V50)</f>
        <v>0.189251244360416</v>
      </c>
      <c r="W41" s="1" t="n">
        <f aca="false">SIN(W50)</f>
        <v>0.371662455660338</v>
      </c>
      <c r="X41" s="1" t="n">
        <f aca="false">SIN(X50)</f>
        <v>0.540640817455611</v>
      </c>
      <c r="Y41" s="1" t="n">
        <f aca="false">SIN(Y50)</f>
        <v>0.690079011482128</v>
      </c>
      <c r="Z41" s="1" t="n">
        <f aca="false">SIN(Z50)</f>
        <v>0.814575952050351</v>
      </c>
      <c r="AA41" s="1" t="n">
        <f aca="false">SIN(AA50)</f>
        <v>0.909631995354532</v>
      </c>
      <c r="AB41" s="1" t="n">
        <f aca="false">SIN(AB50)</f>
        <v>0.971811568323551</v>
      </c>
      <c r="AC41" s="1" t="n">
        <f aca="false">SIN(AC50)</f>
        <v>0.99886733918301</v>
      </c>
      <c r="AD41" s="1" t="n">
        <f aca="false">SIN(AD50)</f>
        <v>0.989821441880939</v>
      </c>
      <c r="AE41" s="1" t="n">
        <f aca="false">SIN(AE50)</f>
        <v>0.94500081871468</v>
      </c>
    </row>
    <row r="43" customFormat="false" ht="15" hidden="false" customHeight="false" outlineLevel="0" collapsed="false">
      <c r="A43" s="8" t="s">
        <v>8</v>
      </c>
      <c r="B43" s="1" t="n">
        <f aca="false">360*((B37/23)-(TRUNC(B37/23)))</f>
        <v>109.565217391303</v>
      </c>
      <c r="C43" s="1" t="n">
        <f aca="false">360*((C37/23)-(TRUNC(C37/23)))</f>
        <v>125.217391304346</v>
      </c>
      <c r="D43" s="1" t="n">
        <f aca="false">360*((D37/23)-(TRUNC(D37/23)))</f>
        <v>140.869565217394</v>
      </c>
      <c r="E43" s="1" t="n">
        <f aca="false">360*((E37/23)-(TRUNC(E37/23)))</f>
        <v>156.521739130436</v>
      </c>
      <c r="F43" s="1" t="n">
        <f aca="false">360*((F37/23)-(TRUNC(F37/23)))</f>
        <v>172.173913043479</v>
      </c>
      <c r="G43" s="1" t="n">
        <f aca="false">360*((G37/23)-(TRUNC(G37/23)))</f>
        <v>187.826086956521</v>
      </c>
      <c r="H43" s="1" t="n">
        <f aca="false">360*((H37/23)-(TRUNC(H37/23)))</f>
        <v>203.478260869564</v>
      </c>
      <c r="I43" s="1" t="n">
        <f aca="false">360*((I37/23)-(TRUNC(I37/23)))</f>
        <v>219.130434782606</v>
      </c>
      <c r="J43" s="1" t="n">
        <f aca="false">360*((J37/23)-(TRUNC(J37/23)))</f>
        <v>234.782608695654</v>
      </c>
      <c r="K43" s="1" t="n">
        <f aca="false">360*((K37/23)-(TRUNC(K37/23)))</f>
        <v>250.434782608697</v>
      </c>
      <c r="L43" s="1" t="n">
        <f aca="false">360*((L37/23)-(TRUNC(L37/23)))</f>
        <v>266.086956521739</v>
      </c>
      <c r="M43" s="1" t="n">
        <f aca="false">360*((M37/23)-(TRUNC(M37/23)))</f>
        <v>281.739130434782</v>
      </c>
      <c r="N43" s="1" t="n">
        <f aca="false">360*((N37/23)-(TRUNC(N37/23)))</f>
        <v>297.391304347825</v>
      </c>
      <c r="O43" s="1" t="n">
        <f aca="false">360*((O37/23)-(TRUNC(O37/23)))</f>
        <v>313.043478260867</v>
      </c>
      <c r="P43" s="1" t="n">
        <f aca="false">360*((P37/23)-(TRUNC(P37/23)))</f>
        <v>328.695652173915</v>
      </c>
      <c r="Q43" s="1" t="n">
        <f aca="false">360*((Q37/23)-(TRUNC(Q37/23)))</f>
        <v>344.347826086957</v>
      </c>
      <c r="R43" s="1" t="n">
        <f aca="false">360*((R37/23)-(TRUNC(R37/23)))</f>
        <v>0</v>
      </c>
      <c r="S43" s="1" t="n">
        <f aca="false">360*((S37/23)-(TRUNC(S37/23)))</f>
        <v>15.6521739130426</v>
      </c>
      <c r="T43" s="1" t="n">
        <f aca="false">360*((T37/23)-(TRUNC(T37/23)))</f>
        <v>31.3043478260852</v>
      </c>
      <c r="U43" s="1" t="n">
        <f aca="false">360*((U37/23)-(TRUNC(U37/23)))</f>
        <v>46.9565217391329</v>
      </c>
      <c r="V43" s="1" t="n">
        <f aca="false">360*((V37/23)-(TRUNC(V37/23)))</f>
        <v>62.6086956521755</v>
      </c>
      <c r="W43" s="1" t="n">
        <f aca="false">360*((W37/23)-(TRUNC(W37/23)))</f>
        <v>78.2608695652181</v>
      </c>
      <c r="X43" s="1" t="n">
        <f aca="false">360*((X37/23)-(TRUNC(X37/23)))</f>
        <v>93.9130434782607</v>
      </c>
      <c r="Y43" s="1" t="n">
        <f aca="false">360*((Y37/23)-(TRUNC(Y37/23)))</f>
        <v>109.565217391303</v>
      </c>
      <c r="Z43" s="1" t="n">
        <f aca="false">360*((Z37/23)-(TRUNC(Z37/23)))</f>
        <v>125.217391304346</v>
      </c>
      <c r="AA43" s="1" t="n">
        <f aca="false">360*((AA37/23)-(TRUNC(AA37/23)))</f>
        <v>140.869565217394</v>
      </c>
      <c r="AB43" s="1" t="n">
        <f aca="false">360*((AB37/23)-(TRUNC(AB37/23)))</f>
        <v>156.521739130436</v>
      </c>
      <c r="AC43" s="1" t="n">
        <f aca="false">360*((AC37/23)-(TRUNC(AC37/23)))</f>
        <v>172.173913043479</v>
      </c>
      <c r="AD43" s="1" t="n">
        <f aca="false">360*((AD37/23)-(TRUNC(AD37/23)))</f>
        <v>187.826086956521</v>
      </c>
      <c r="AE43" s="1" t="n">
        <f aca="false">360*((AE37/23)-(TRUNC(AE37/23)))</f>
        <v>203.478260869564</v>
      </c>
    </row>
    <row r="44" customFormat="false" ht="15" hidden="false" customHeight="false" outlineLevel="0" collapsed="false">
      <c r="B44" s="1" t="n">
        <f aca="false">RADIANS(B43)</f>
        <v>1.91227378914159</v>
      </c>
      <c r="C44" s="1" t="n">
        <f aca="false">RADIANS(C43)</f>
        <v>2.18545575901895</v>
      </c>
      <c r="D44" s="1" t="n">
        <f aca="false">RADIANS(D43)</f>
        <v>2.4586377288964</v>
      </c>
      <c r="E44" s="1" t="n">
        <f aca="false">RADIANS(E43)</f>
        <v>2.73181969877376</v>
      </c>
      <c r="F44" s="1" t="n">
        <f aca="false">RADIANS(F43)</f>
        <v>3.00500166865111</v>
      </c>
      <c r="G44" s="1" t="n">
        <f aca="false">RADIANS(G43)</f>
        <v>3.27818363852847</v>
      </c>
      <c r="H44" s="1" t="n">
        <f aca="false">RADIANS(H43)</f>
        <v>3.55136560840583</v>
      </c>
      <c r="I44" s="1" t="n">
        <f aca="false">RADIANS(I43)</f>
        <v>3.82454757828319</v>
      </c>
      <c r="J44" s="1" t="n">
        <f aca="false">RADIANS(J43)</f>
        <v>4.09772954816063</v>
      </c>
      <c r="K44" s="1" t="n">
        <f aca="false">RADIANS(K43)</f>
        <v>4.37091151803799</v>
      </c>
      <c r="L44" s="1" t="n">
        <f aca="false">RADIANS(L43)</f>
        <v>4.64409348791535</v>
      </c>
      <c r="M44" s="1" t="n">
        <f aca="false">RADIANS(M43)</f>
        <v>4.91727545779271</v>
      </c>
      <c r="N44" s="1" t="n">
        <f aca="false">RADIANS(N43)</f>
        <v>5.19045742767007</v>
      </c>
      <c r="O44" s="1" t="n">
        <f aca="false">RADIANS(O43)</f>
        <v>5.46363939754742</v>
      </c>
      <c r="P44" s="1" t="n">
        <f aca="false">RADIANS(P43)</f>
        <v>5.73682136742487</v>
      </c>
      <c r="Q44" s="1" t="n">
        <f aca="false">RADIANS(Q43)</f>
        <v>6.01000333730223</v>
      </c>
      <c r="R44" s="1" t="n">
        <f aca="false">RADIANS(R43)</f>
        <v>0</v>
      </c>
      <c r="S44" s="1" t="n">
        <f aca="false">RADIANS(S43)</f>
        <v>0.273181969877358</v>
      </c>
      <c r="T44" s="1" t="n">
        <f aca="false">RADIANS(T43)</f>
        <v>0.546363939754716</v>
      </c>
      <c r="U44" s="1" t="n">
        <f aca="false">RADIANS(U43)</f>
        <v>0.819545909632163</v>
      </c>
      <c r="V44" s="1" t="n">
        <f aca="false">RADIANS(V43)</f>
        <v>1.09272787950952</v>
      </c>
      <c r="W44" s="1" t="n">
        <f aca="false">RADIANS(W43)</f>
        <v>1.36590984938688</v>
      </c>
      <c r="X44" s="1" t="n">
        <f aca="false">RADIANS(X43)</f>
        <v>1.63909181926424</v>
      </c>
      <c r="Y44" s="1" t="n">
        <f aca="false">RADIANS(Y43)</f>
        <v>1.91227378914159</v>
      </c>
      <c r="Z44" s="1" t="n">
        <f aca="false">RADIANS(Z43)</f>
        <v>2.18545575901895</v>
      </c>
      <c r="AA44" s="1" t="n">
        <f aca="false">RADIANS(AA43)</f>
        <v>2.4586377288964</v>
      </c>
      <c r="AB44" s="1" t="n">
        <f aca="false">RADIANS(AB43)</f>
        <v>2.73181969877376</v>
      </c>
      <c r="AC44" s="1" t="n">
        <f aca="false">RADIANS(AC43)</f>
        <v>3.00500166865111</v>
      </c>
      <c r="AD44" s="1" t="n">
        <f aca="false">RADIANS(AD43)</f>
        <v>3.27818363852847</v>
      </c>
      <c r="AE44" s="1" t="n">
        <f aca="false">RADIANS(AE43)</f>
        <v>3.55136560840583</v>
      </c>
    </row>
    <row r="46" customFormat="false" ht="15" hidden="false" customHeight="false" outlineLevel="0" collapsed="false">
      <c r="A46" s="8" t="s">
        <v>9</v>
      </c>
      <c r="B46" s="1" t="n">
        <f aca="false">360*((B37/28)-(TRUNC(B37/28)))</f>
        <v>102.857142857145</v>
      </c>
      <c r="C46" s="1" t="n">
        <f aca="false">360*((C37/28)-(TRUNC(C37/28)))</f>
        <v>115.714285714285</v>
      </c>
      <c r="D46" s="1" t="n">
        <f aca="false">360*((D37/28)-(TRUNC(D37/28)))</f>
        <v>128.57142857143</v>
      </c>
      <c r="E46" s="1" t="n">
        <f aca="false">360*((E37/28)-(TRUNC(E37/28)))</f>
        <v>141.42857142857</v>
      </c>
      <c r="F46" s="1" t="n">
        <f aca="false">360*((F37/28)-(TRUNC(F37/28)))</f>
        <v>154.285714285715</v>
      </c>
      <c r="G46" s="1" t="n">
        <f aca="false">360*((G37/28)-(TRUNC(G37/28)))</f>
        <v>167.142857142855</v>
      </c>
      <c r="H46" s="1" t="n">
        <f aca="false">360*((H37/28)-(TRUNC(H37/28)))</f>
        <v>180</v>
      </c>
      <c r="I46" s="1" t="n">
        <f aca="false">360*((I37/28)-(TRUNC(I37/28)))</f>
        <v>192.857142857145</v>
      </c>
      <c r="J46" s="1" t="n">
        <f aca="false">360*((J37/28)-(TRUNC(J37/28)))</f>
        <v>205.714285714285</v>
      </c>
      <c r="K46" s="1" t="n">
        <f aca="false">360*((K37/28)-(TRUNC(K37/28)))</f>
        <v>218.57142857143</v>
      </c>
      <c r="L46" s="1" t="n">
        <f aca="false">360*((L37/28)-(TRUNC(L37/28)))</f>
        <v>231.42857142857</v>
      </c>
      <c r="M46" s="1" t="n">
        <f aca="false">360*((M37/28)-(TRUNC(M37/28)))</f>
        <v>244.285714285715</v>
      </c>
      <c r="N46" s="1" t="n">
        <f aca="false">360*((N37/28)-(TRUNC(N37/28)))</f>
        <v>257.142857142855</v>
      </c>
      <c r="O46" s="1" t="n">
        <f aca="false">360*((O37/28)-(TRUNC(O37/28)))</f>
        <v>270</v>
      </c>
      <c r="P46" s="1" t="n">
        <f aca="false">360*((P37/28)-(TRUNC(P37/28)))</f>
        <v>282.857142857145</v>
      </c>
      <c r="Q46" s="1" t="n">
        <f aca="false">360*((Q37/28)-(TRUNC(Q37/28)))</f>
        <v>295.714285714285</v>
      </c>
      <c r="R46" s="1" t="n">
        <f aca="false">360*((R37/28)-(TRUNC(R37/28)))</f>
        <v>308.57142857143</v>
      </c>
      <c r="S46" s="1" t="n">
        <f aca="false">360*((S37/28)-(TRUNC(S37/28)))</f>
        <v>321.42857142857</v>
      </c>
      <c r="T46" s="1" t="n">
        <f aca="false">360*((T37/28)-(TRUNC(T37/28)))</f>
        <v>334.285714285715</v>
      </c>
      <c r="U46" s="1" t="n">
        <f aca="false">360*((U37/28)-(TRUNC(U37/28)))</f>
        <v>347.142857142855</v>
      </c>
      <c r="V46" s="1" t="n">
        <f aca="false">360*((V37/28)-(TRUNC(V37/28)))</f>
        <v>0</v>
      </c>
      <c r="W46" s="1" t="n">
        <f aca="false">360*((W37/28)-(TRUNC(W37/28)))</f>
        <v>12.8571428571451</v>
      </c>
      <c r="X46" s="1" t="n">
        <f aca="false">360*((X37/28)-(TRUNC(X37/28)))</f>
        <v>25.714285714285</v>
      </c>
      <c r="Y46" s="1" t="n">
        <f aca="false">360*((Y37/28)-(TRUNC(Y37/28)))</f>
        <v>38.57142857143</v>
      </c>
      <c r="Z46" s="1" t="n">
        <f aca="false">360*((Z37/28)-(TRUNC(Z37/28)))</f>
        <v>51.42857142857</v>
      </c>
      <c r="AA46" s="1" t="n">
        <f aca="false">360*((AA37/28)-(TRUNC(AA37/28)))</f>
        <v>64.285714285715</v>
      </c>
      <c r="AB46" s="1" t="n">
        <f aca="false">360*((AB37/28)-(TRUNC(AB37/28)))</f>
        <v>77.142857142855</v>
      </c>
      <c r="AC46" s="1" t="n">
        <f aca="false">360*((AC37/28)-(TRUNC(AC37/28)))</f>
        <v>90</v>
      </c>
      <c r="AD46" s="1" t="n">
        <f aca="false">360*((AD37/28)-(TRUNC(AD37/28)))</f>
        <v>102.857142857145</v>
      </c>
      <c r="AE46" s="1" t="n">
        <f aca="false">360*((AE37/28)-(TRUNC(AE37/28)))</f>
        <v>115.714285714285</v>
      </c>
    </row>
    <row r="47" customFormat="false" ht="15" hidden="false" customHeight="false" outlineLevel="0" collapsed="false">
      <c r="B47" s="1" t="n">
        <f aca="false">RADIANS(B46)</f>
        <v>1.79519580205135</v>
      </c>
      <c r="C47" s="1" t="n">
        <f aca="false">RADIANS(C46)</f>
        <v>2.01959527730771</v>
      </c>
      <c r="D47" s="1" t="n">
        <f aca="false">RADIANS(D46)</f>
        <v>2.24399475256416</v>
      </c>
      <c r="E47" s="1" t="n">
        <f aca="false">RADIANS(E46)</f>
        <v>2.46839422782053</v>
      </c>
      <c r="F47" s="1" t="n">
        <f aca="false">RADIANS(F46)</f>
        <v>2.69279370307698</v>
      </c>
      <c r="G47" s="1" t="n">
        <f aca="false">RADIANS(G46)</f>
        <v>2.91719317833334</v>
      </c>
      <c r="H47" s="1" t="n">
        <f aca="false">RADIANS(H46)</f>
        <v>3.14159265358979</v>
      </c>
      <c r="I47" s="1" t="n">
        <f aca="false">RADIANS(I46)</f>
        <v>3.36599212884625</v>
      </c>
      <c r="J47" s="1" t="n">
        <f aca="false">RADIANS(J46)</f>
        <v>3.59039160410261</v>
      </c>
      <c r="K47" s="1" t="n">
        <f aca="false">RADIANS(K46)</f>
        <v>3.81479107935906</v>
      </c>
      <c r="L47" s="1" t="n">
        <f aca="false">RADIANS(L46)</f>
        <v>4.03919055461542</v>
      </c>
      <c r="M47" s="1" t="n">
        <f aca="false">RADIANS(M46)</f>
        <v>4.26359002987187</v>
      </c>
      <c r="N47" s="1" t="n">
        <f aca="false">RADIANS(N46)</f>
        <v>4.48798950512824</v>
      </c>
      <c r="O47" s="1" t="n">
        <f aca="false">RADIANS(O46)</f>
        <v>4.71238898038469</v>
      </c>
      <c r="P47" s="1" t="n">
        <f aca="false">RADIANS(P46)</f>
        <v>4.93678845564114</v>
      </c>
      <c r="Q47" s="1" t="n">
        <f aca="false">RADIANS(Q46)</f>
        <v>5.16118793089751</v>
      </c>
      <c r="R47" s="1" t="n">
        <f aca="false">RADIANS(R46)</f>
        <v>5.38558740615396</v>
      </c>
      <c r="S47" s="1" t="n">
        <f aca="false">RADIANS(S46)</f>
        <v>5.60998688141032</v>
      </c>
      <c r="T47" s="1" t="n">
        <f aca="false">RADIANS(T46)</f>
        <v>5.83438635666677</v>
      </c>
      <c r="U47" s="1" t="n">
        <f aca="false">RADIANS(U46)</f>
        <v>6.05878583192313</v>
      </c>
      <c r="V47" s="1" t="n">
        <f aca="false">RADIANS(V46)</f>
        <v>0</v>
      </c>
      <c r="W47" s="1" t="n">
        <f aca="false">RADIANS(W46)</f>
        <v>0.224399475256452</v>
      </c>
      <c r="X47" s="1" t="n">
        <f aca="false">RADIANS(X46)</f>
        <v>0.448798950512815</v>
      </c>
      <c r="Y47" s="1" t="n">
        <f aca="false">RADIANS(Y46)</f>
        <v>0.673198425769267</v>
      </c>
      <c r="Z47" s="1" t="n">
        <f aca="false">RADIANS(Z46)</f>
        <v>0.89759790102563</v>
      </c>
      <c r="AA47" s="1" t="n">
        <f aca="false">RADIANS(AA46)</f>
        <v>1.12199737628208</v>
      </c>
      <c r="AB47" s="1" t="n">
        <f aca="false">RADIANS(AB46)</f>
        <v>1.34639685153844</v>
      </c>
      <c r="AC47" s="1" t="n">
        <f aca="false">RADIANS(AC46)</f>
        <v>1.5707963267949</v>
      </c>
      <c r="AD47" s="1" t="n">
        <f aca="false">RADIANS(AD46)</f>
        <v>1.79519580205135</v>
      </c>
      <c r="AE47" s="1" t="n">
        <f aca="false">RADIANS(AE46)</f>
        <v>2.01959527730771</v>
      </c>
    </row>
    <row r="49" customFormat="false" ht="15" hidden="false" customHeight="false" outlineLevel="0" collapsed="false">
      <c r="A49" s="8" t="s">
        <v>10</v>
      </c>
      <c r="B49" s="1" t="n">
        <f aca="false">360*((B37/33)-(TRUNC(B37/33)))</f>
        <v>152.727272727272</v>
      </c>
      <c r="C49" s="1" t="n">
        <f aca="false">360*((C37/33)-(TRUNC(C37/33)))</f>
        <v>163.636363636363</v>
      </c>
      <c r="D49" s="1" t="n">
        <f aca="false">360*((D37/33)-(TRUNC(D37/33)))</f>
        <v>174.545454545454</v>
      </c>
      <c r="E49" s="1" t="n">
        <f aca="false">360*((E37/33)-(TRUNC(E37/33)))</f>
        <v>185.454545454546</v>
      </c>
      <c r="F49" s="1" t="n">
        <f aca="false">360*((F37/33)-(TRUNC(F37/33)))</f>
        <v>196.363636363637</v>
      </c>
      <c r="G49" s="1" t="n">
        <f aca="false">360*((G37/33)-(TRUNC(G37/33)))</f>
        <v>207.272727272728</v>
      </c>
      <c r="H49" s="1" t="n">
        <f aca="false">360*((H37/33)-(TRUNC(H37/33)))</f>
        <v>218.181818181819</v>
      </c>
      <c r="I49" s="1" t="n">
        <f aca="false">360*((I37/33)-(TRUNC(I37/33)))</f>
        <v>229.090909090911</v>
      </c>
      <c r="J49" s="1" t="n">
        <f aca="false">360*((J37/33)-(TRUNC(J37/33)))</f>
        <v>240.000000000002</v>
      </c>
      <c r="K49" s="1" t="n">
        <f aca="false">360*((K37/33)-(TRUNC(K37/33)))</f>
        <v>250.909090909093</v>
      </c>
      <c r="L49" s="1" t="n">
        <f aca="false">360*((L37/33)-(TRUNC(L37/33)))</f>
        <v>261.818181818184</v>
      </c>
      <c r="M49" s="1" t="n">
        <f aca="false">360*((M37/33)-(TRUNC(M37/33)))</f>
        <v>272.72727272727</v>
      </c>
      <c r="N49" s="1" t="n">
        <f aca="false">360*((N37/33)-(TRUNC(N37/33)))</f>
        <v>283.636363636361</v>
      </c>
      <c r="O49" s="1" t="n">
        <f aca="false">360*((O37/33)-(TRUNC(O37/33)))</f>
        <v>294.545454545453</v>
      </c>
      <c r="P49" s="1" t="n">
        <f aca="false">360*((P37/33)-(TRUNC(P37/33)))</f>
        <v>305.454545454544</v>
      </c>
      <c r="Q49" s="1" t="n">
        <f aca="false">360*((Q37/33)-(TRUNC(Q37/33)))</f>
        <v>316.363636363635</v>
      </c>
      <c r="R49" s="1" t="n">
        <f aca="false">360*((R37/33)-(TRUNC(R37/33)))</f>
        <v>327.272727272726</v>
      </c>
      <c r="S49" s="1" t="n">
        <f aca="false">360*((S37/33)-(TRUNC(S37/33)))</f>
        <v>338.181818181818</v>
      </c>
      <c r="T49" s="1" t="n">
        <f aca="false">360*((T37/33)-(TRUNC(T37/33)))</f>
        <v>349.090909090909</v>
      </c>
      <c r="U49" s="1" t="n">
        <f aca="false">360*((U37/33)-(TRUNC(U37/33)))</f>
        <v>0</v>
      </c>
      <c r="V49" s="1" t="n">
        <f aca="false">360*((V37/33)-(TRUNC(V37/33)))</f>
        <v>10.9090909090912</v>
      </c>
      <c r="W49" s="1" t="n">
        <f aca="false">360*((W37/33)-(TRUNC(W37/33)))</f>
        <v>21.8181818181824</v>
      </c>
      <c r="X49" s="1" t="n">
        <f aca="false">360*((X37/33)-(TRUNC(X37/33)))</f>
        <v>32.7272727272737</v>
      </c>
      <c r="Y49" s="1" t="n">
        <f aca="false">360*((Y37/33)-(TRUNC(Y37/33)))</f>
        <v>43.6363636363649</v>
      </c>
      <c r="Z49" s="1" t="n">
        <f aca="false">360*((Z37/33)-(TRUNC(Z37/33)))</f>
        <v>54.5454545454561</v>
      </c>
      <c r="AA49" s="1" t="n">
        <f aca="false">360*((AA37/33)-(TRUNC(AA37/33)))</f>
        <v>65.4545454545473</v>
      </c>
      <c r="AB49" s="1" t="n">
        <f aca="false">360*((AB37/33)-(TRUNC(AB37/33)))</f>
        <v>76.3636363636385</v>
      </c>
      <c r="AC49" s="1" t="n">
        <f aca="false">360*((AC37/33)-(TRUNC(AC37/33)))</f>
        <v>87.2727272727298</v>
      </c>
      <c r="AD49" s="1" t="n">
        <f aca="false">360*((AD37/33)-(TRUNC(AD37/33)))</f>
        <v>98.1818181818159</v>
      </c>
      <c r="AE49" s="1" t="n">
        <f aca="false">360*((AE37/33)-(TRUNC(AE37/33)))</f>
        <v>109.090909090907</v>
      </c>
    </row>
    <row r="50" customFormat="false" ht="15" hidden="false" customHeight="false" outlineLevel="0" collapsed="false">
      <c r="B50" s="1" t="n">
        <f aca="false">RADIANS(B49)</f>
        <v>2.66559376668224</v>
      </c>
      <c r="C50" s="1" t="n">
        <f aca="false">RADIANS(C49)</f>
        <v>2.85599332144526</v>
      </c>
      <c r="D50" s="1" t="n">
        <f aca="false">RADIANS(D49)</f>
        <v>3.04639287620828</v>
      </c>
      <c r="E50" s="1" t="n">
        <f aca="false">RADIANS(E49)</f>
        <v>3.2367924309713</v>
      </c>
      <c r="F50" s="1" t="n">
        <f aca="false">RADIANS(F49)</f>
        <v>3.42719198573433</v>
      </c>
      <c r="G50" s="1" t="n">
        <f aca="false">RADIANS(G49)</f>
        <v>3.61759154049735</v>
      </c>
      <c r="H50" s="1" t="n">
        <f aca="false">RADIANS(H49)</f>
        <v>3.80799109526037</v>
      </c>
      <c r="I50" s="1" t="n">
        <f aca="false">RADIANS(I49)</f>
        <v>3.9983906500234</v>
      </c>
      <c r="J50" s="1" t="n">
        <f aca="false">RADIANS(J49)</f>
        <v>4.18879020478642</v>
      </c>
      <c r="K50" s="1" t="n">
        <f aca="false">RADIANS(K49)</f>
        <v>4.37918975954944</v>
      </c>
      <c r="L50" s="1" t="n">
        <f aca="false">RADIANS(L49)</f>
        <v>4.56958931431247</v>
      </c>
      <c r="M50" s="1" t="n">
        <f aca="false">RADIANS(M49)</f>
        <v>4.7599888690754</v>
      </c>
      <c r="N50" s="1" t="n">
        <f aca="false">RADIANS(N49)</f>
        <v>4.95038842383842</v>
      </c>
      <c r="O50" s="1" t="n">
        <f aca="false">RADIANS(O49)</f>
        <v>5.14078797860145</v>
      </c>
      <c r="P50" s="1" t="n">
        <f aca="false">RADIANS(P49)</f>
        <v>5.33118753336447</v>
      </c>
      <c r="Q50" s="1" t="n">
        <f aca="false">RADIANS(Q49)</f>
        <v>5.52158708812749</v>
      </c>
      <c r="R50" s="1" t="n">
        <f aca="false">RADIANS(R49)</f>
        <v>5.71198664289052</v>
      </c>
      <c r="S50" s="1" t="n">
        <f aca="false">RADIANS(S49)</f>
        <v>5.90238619765354</v>
      </c>
      <c r="T50" s="1" t="n">
        <f aca="false">RADIANS(T49)</f>
        <v>6.09278575241656</v>
      </c>
      <c r="U50" s="1" t="n">
        <f aca="false">RADIANS(U49)</f>
        <v>0</v>
      </c>
      <c r="V50" s="1" t="n">
        <f aca="false">RADIANS(V49)</f>
        <v>0.190399554763023</v>
      </c>
      <c r="W50" s="1" t="n">
        <f aca="false">RADIANS(W49)</f>
        <v>0.380799109526046</v>
      </c>
      <c r="X50" s="1" t="n">
        <f aca="false">RADIANS(X49)</f>
        <v>0.57119866428907</v>
      </c>
      <c r="Y50" s="1" t="n">
        <f aca="false">RADIANS(Y49)</f>
        <v>0.761598219052093</v>
      </c>
      <c r="Z50" s="1" t="n">
        <f aca="false">RADIANS(Z49)</f>
        <v>0.951997773815116</v>
      </c>
      <c r="AA50" s="1" t="n">
        <f aca="false">RADIANS(AA49)</f>
        <v>1.14239732857814</v>
      </c>
      <c r="AB50" s="1" t="n">
        <f aca="false">RADIANS(AB49)</f>
        <v>1.33279688334116</v>
      </c>
      <c r="AC50" s="1" t="n">
        <f aca="false">RADIANS(AC49)</f>
        <v>1.52319643810419</v>
      </c>
      <c r="AD50" s="1" t="n">
        <f aca="false">RADIANS(AD49)</f>
        <v>1.71359599286712</v>
      </c>
      <c r="AE50" s="1" t="n">
        <f aca="false">RADIANS(AE49)</f>
        <v>1.90399554763014</v>
      </c>
    </row>
  </sheetData>
  <sheetProtection sheet="true" password="aecb" objects="true" scenarios="true"/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0:47:50Z</dcterms:created>
  <dc:creator>Pásztor Karol   e-mail: pkweb@szm.sk</dc:creator>
  <dc:description>Zadať dátum narodenia.
Zadať dátum, od ktorého sa má kresliť graf.
Na rozlíšenie obrazovky 800x600 bodov.
BEZ ZÁRUKY !!!</dc:description>
  <dc:language>en-US</dc:language>
  <cp:lastModifiedBy>PK</cp:lastModifiedBy>
  <cp:lastPrinted>2006-05-03T14:31:00Z</cp:lastPrinted>
  <dcterms:modified xsi:type="dcterms:W3CDTF">2006-05-03T14:31:01Z</dcterms:modified>
  <cp:revision>0</cp:revision>
  <dc:subject/>
  <dc:title>Biorytmy</dc:title>
</cp:coreProperties>
</file>